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57101"/>
        <c:axId val="29261092"/>
      </c:scatterChart>
      <c:valAx>
        <c:axId val="1845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092"/>
        <c:crossesAt val="0"/>
        <c:crossBetween val="midCat"/>
      </c:valAx>
      <c:valAx>
        <c:axId val="2926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38202"/>
        <c:axId val="2536814"/>
      </c:scatterChart>
      <c:valAx>
        <c:axId val="1473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14"/>
        <c:crossesAt val="0"/>
        <c:crossBetween val="midCat"/>
      </c:valAx>
      <c:valAx>
        <c:axId val="253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66561"/>
        <c:axId val="94452061"/>
      </c:scatterChart>
      <c:valAx>
        <c:axId val="7966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061"/>
        <c:crossesAt val="0"/>
        <c:crossBetween val="midCat"/>
      </c:valAx>
      <c:valAx>
        <c:axId val="9445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5101"/>
        <c:axId val="75382444"/>
      </c:scatterChart>
      <c:valAx>
        <c:axId val="1978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444"/>
        <c:crossesAt val="0"/>
        <c:crossBetween val="midCat"/>
      </c:valAx>
      <c:valAx>
        <c:axId val="7538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