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36295"/>
        <c:axId val="83134423"/>
      </c:barChart>
      <c:catAx>
        <c:axId val="5483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423"/>
        <c:auto val="1"/>
        <c:lblAlgn val="ctr"/>
        <c:lblOffset val="100"/>
        <c:noMultiLvlLbl val="0"/>
      </c:catAx>
      <c:valAx>
        <c:axId val="8313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11156"/>
        <c:axId val="22459306"/>
      </c:barChart>
      <c:catAx>
        <c:axId val="5111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306"/>
        <c:auto val="1"/>
        <c:lblAlgn val="ctr"/>
        <c:lblOffset val="100"/>
        <c:noMultiLvlLbl val="0"/>
      </c:catAx>
      <c:valAx>
        <c:axId val="2245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99225"/>
        <c:axId val="43806458"/>
      </c:barChart>
      <c:catAx>
        <c:axId val="3029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458"/>
        <c:auto val="1"/>
        <c:lblAlgn val="ctr"/>
        <c:lblOffset val="100"/>
        <c:noMultiLvlLbl val="0"/>
      </c:catAx>
      <c:valAx>
        <c:axId val="4380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7805"/>
        <c:axId val="88747058"/>
      </c:barChart>
      <c:catAx>
        <c:axId val="517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058"/>
        <c:auto val="1"/>
        <c:lblAlgn val="ctr"/>
        <c:lblOffset val="100"/>
        <c:noMultiLvlLbl val="0"/>
      </c:catAx>
      <c:valAx>
        <c:axId val="8874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14484"/>
        <c:axId val="48677199"/>
      </c:barChart>
      <c:catAx>
        <c:axId val="8401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199"/>
        <c:auto val="1"/>
        <c:lblAlgn val="ctr"/>
        <c:lblOffset val="100"/>
        <c:noMultiLvlLbl val="0"/>
      </c:catAx>
      <c:valAx>
        <c:axId val="4867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44486"/>
        <c:axId val="62753343"/>
      </c:barChart>
      <c:catAx>
        <c:axId val="1924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343"/>
        <c:auto val="1"/>
        <c:lblAlgn val="ctr"/>
        <c:lblOffset val="100"/>
        <c:noMultiLvlLbl val="0"/>
      </c:catAx>
      <c:valAx>
        <c:axId val="6275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67429"/>
        <c:axId val="15535328"/>
      </c:barChart>
      <c:catAx>
        <c:axId val="4086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328"/>
        <c:auto val="1"/>
        <c:lblAlgn val="ctr"/>
        <c:lblOffset val="100"/>
        <c:noMultiLvlLbl val="0"/>
      </c:catAx>
      <c:valAx>
        <c:axId val="1553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23144"/>
        <c:axId val="99101176"/>
      </c:barChart>
      <c:catAx>
        <c:axId val="1952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176"/>
        <c:auto val="1"/>
        <c:lblAlgn val="ctr"/>
        <c:lblOffset val="100"/>
        <c:noMultiLvlLbl val="0"/>
      </c:catAx>
      <c:valAx>
        <c:axId val="9910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67637"/>
        <c:axId val="55954019"/>
      </c:barChart>
      <c:catAx>
        <c:axId val="1496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019"/>
        <c:auto val="1"/>
        <c:lblAlgn val="ctr"/>
        <c:lblOffset val="100"/>
        <c:noMultiLvlLbl val="0"/>
      </c:catAx>
      <c:valAx>
        <c:axId val="5595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03122"/>
        <c:axId val="90653657"/>
      </c:barChart>
      <c:catAx>
        <c:axId val="2410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657"/>
        <c:auto val="1"/>
        <c:lblAlgn val="ctr"/>
        <c:lblOffset val="100"/>
        <c:noMultiLvlLbl val="0"/>
      </c:catAx>
      <c:valAx>
        <c:axId val="9065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8210"/>
        <c:axId val="77588341"/>
      </c:barChart>
      <c:catAx>
        <c:axId val="207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341"/>
        <c:auto val="1"/>
        <c:lblAlgn val="ctr"/>
        <c:lblOffset val="100"/>
        <c:noMultiLvlLbl val="0"/>
      </c:catAx>
      <c:valAx>
        <c:axId val="7758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96104"/>
        <c:axId val="72384178"/>
      </c:barChart>
      <c:catAx>
        <c:axId val="1939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178"/>
        <c:auto val="1"/>
        <c:lblAlgn val="ctr"/>
        <c:lblOffset val="100"/>
        <c:noMultiLvlLbl val="0"/>
      </c:catAx>
      <c:valAx>
        <c:axId val="7238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79410"/>
        <c:axId val="34284327"/>
      </c:barChart>
      <c:catAx>
        <c:axId val="6457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327"/>
        <c:auto val="1"/>
        <c:lblAlgn val="ctr"/>
        <c:lblOffset val="100"/>
        <c:noMultiLvlLbl val="0"/>
      </c:catAx>
      <c:valAx>
        <c:axId val="3428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70041"/>
        <c:axId val="17246502"/>
      </c:barChart>
      <c:catAx>
        <c:axId val="4257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502"/>
        <c:auto val="1"/>
        <c:lblAlgn val="ctr"/>
        <c:lblOffset val="100"/>
        <c:noMultiLvlLbl val="0"/>
      </c:catAx>
      <c:valAx>
        <c:axId val="1724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52202"/>
        <c:axId val="29583592"/>
      </c:barChart>
      <c:catAx>
        <c:axId val="7165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592"/>
        <c:auto val="1"/>
        <c:lblAlgn val="ctr"/>
        <c:lblOffset val="100"/>
        <c:noMultiLvlLbl val="0"/>
      </c:catAx>
      <c:valAx>
        <c:axId val="2958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49820"/>
        <c:axId val="12114443"/>
      </c:barChart>
      <c:catAx>
        <c:axId val="7864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443"/>
        <c:auto val="1"/>
        <c:lblAlgn val="ctr"/>
        <c:lblOffset val="100"/>
        <c:noMultiLvlLbl val="0"/>
      </c:catAx>
      <c:valAx>
        <c:axId val="1211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09346"/>
        <c:axId val="24371631"/>
      </c:barChart>
      <c:catAx>
        <c:axId val="5880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631"/>
        <c:auto val="1"/>
        <c:lblAlgn val="ctr"/>
        <c:lblOffset val="100"/>
        <c:noMultiLvlLbl val="0"/>
      </c:catAx>
      <c:valAx>
        <c:axId val="2437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26705"/>
        <c:axId val="25625700"/>
      </c:barChart>
      <c:catAx>
        <c:axId val="5262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700"/>
        <c:auto val="1"/>
        <c:lblAlgn val="ctr"/>
        <c:lblOffset val="100"/>
        <c:noMultiLvlLbl val="0"/>
      </c:catAx>
      <c:valAx>
        <c:axId val="2562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