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7823"/>
        <c:axId val="51607062"/>
      </c:scatterChart>
      <c:valAx>
        <c:axId val="3202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062"/>
        <c:crossesAt val="0"/>
        <c:crossBetween val="midCat"/>
      </c:valAx>
      <c:valAx>
        <c:axId val="5160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0142"/>
        <c:axId val="16307646"/>
      </c:scatterChart>
      <c:valAx>
        <c:axId val="3766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46"/>
        <c:crossesAt val="0"/>
        <c:crossBetween val="midCat"/>
      </c:valAx>
      <c:valAx>
        <c:axId val="1630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49889"/>
        <c:axId val="59445721"/>
      </c:scatterChart>
      <c:valAx>
        <c:axId val="5944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721"/>
        <c:crossesAt val="0"/>
        <c:crossBetween val="midCat"/>
      </c:valAx>
      <c:valAx>
        <c:axId val="5944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932"/>
        <c:axId val="76679222"/>
      </c:scatterChart>
      <c:valAx>
        <c:axId val="66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222"/>
        <c:crossesAt val="0"/>
        <c:crossBetween val="midCat"/>
      </c:valAx>
      <c:valAx>
        <c:axId val="7667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