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24188"/>
        <c:axId val="86799684"/>
      </c:barChart>
      <c:catAx>
        <c:axId val="5212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684"/>
        <c:auto val="1"/>
        <c:lblAlgn val="ctr"/>
        <c:lblOffset val="100"/>
        <c:noMultiLvlLbl val="0"/>
      </c:catAx>
      <c:valAx>
        <c:axId val="8679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4627"/>
        <c:axId val="51469630"/>
      </c:barChart>
      <c:catAx>
        <c:axId val="807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630"/>
        <c:auto val="1"/>
        <c:lblAlgn val="ctr"/>
        <c:lblOffset val="100"/>
        <c:noMultiLvlLbl val="0"/>
      </c:catAx>
      <c:valAx>
        <c:axId val="5146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67610"/>
        <c:axId val="19526122"/>
      </c:barChart>
      <c:catAx>
        <c:axId val="6476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122"/>
        <c:auto val="1"/>
        <c:lblAlgn val="ctr"/>
        <c:lblOffset val="100"/>
        <c:noMultiLvlLbl val="0"/>
      </c:catAx>
      <c:valAx>
        <c:axId val="1952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73312"/>
        <c:axId val="64147626"/>
      </c:barChart>
      <c:catAx>
        <c:axId val="1017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626"/>
        <c:auto val="1"/>
        <c:lblAlgn val="ctr"/>
        <c:lblOffset val="100"/>
        <c:noMultiLvlLbl val="0"/>
      </c:catAx>
      <c:valAx>
        <c:axId val="6414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14562"/>
        <c:axId val="69263767"/>
      </c:barChart>
      <c:catAx>
        <c:axId val="1021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767"/>
        <c:auto val="1"/>
        <c:lblAlgn val="ctr"/>
        <c:lblOffset val="100"/>
        <c:noMultiLvlLbl val="0"/>
      </c:catAx>
      <c:valAx>
        <c:axId val="6926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49422"/>
        <c:axId val="87103437"/>
      </c:barChart>
      <c:catAx>
        <c:axId val="5674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437"/>
        <c:auto val="1"/>
        <c:lblAlgn val="ctr"/>
        <c:lblOffset val="100"/>
        <c:noMultiLvlLbl val="0"/>
      </c:catAx>
      <c:valAx>
        <c:axId val="8710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40040"/>
        <c:axId val="1744119"/>
      </c:barChart>
      <c:catAx>
        <c:axId val="6364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19"/>
        <c:auto val="1"/>
        <c:lblAlgn val="ctr"/>
        <c:lblOffset val="100"/>
        <c:noMultiLvlLbl val="0"/>
      </c:catAx>
      <c:valAx>
        <c:axId val="174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28534"/>
        <c:axId val="34570356"/>
      </c:barChart>
      <c:catAx>
        <c:axId val="1322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356"/>
        <c:auto val="1"/>
        <c:lblAlgn val="ctr"/>
        <c:lblOffset val="100"/>
        <c:noMultiLvlLbl val="0"/>
      </c:catAx>
      <c:valAx>
        <c:axId val="3457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43993"/>
        <c:axId val="94291850"/>
      </c:barChart>
      <c:catAx>
        <c:axId val="9744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850"/>
        <c:auto val="1"/>
        <c:lblAlgn val="ctr"/>
        <c:lblOffset val="100"/>
        <c:noMultiLvlLbl val="0"/>
      </c:catAx>
      <c:valAx>
        <c:axId val="9429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40431"/>
        <c:axId val="91469500"/>
      </c:barChart>
      <c:catAx>
        <c:axId val="9454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500"/>
        <c:auto val="1"/>
        <c:lblAlgn val="ctr"/>
        <c:lblOffset val="100"/>
        <c:noMultiLvlLbl val="0"/>
      </c:catAx>
      <c:valAx>
        <c:axId val="9146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8661"/>
        <c:axId val="55870837"/>
      </c:barChart>
      <c:catAx>
        <c:axId val="615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837"/>
        <c:auto val="1"/>
        <c:lblAlgn val="ctr"/>
        <c:lblOffset val="100"/>
        <c:noMultiLvlLbl val="0"/>
      </c:catAx>
      <c:valAx>
        <c:axId val="5587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42263"/>
        <c:axId val="76817597"/>
      </c:barChart>
      <c:catAx>
        <c:axId val="5664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597"/>
        <c:auto val="1"/>
        <c:lblAlgn val="ctr"/>
        <c:lblOffset val="100"/>
        <c:noMultiLvlLbl val="0"/>
      </c:catAx>
      <c:valAx>
        <c:axId val="7681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85572"/>
        <c:axId val="41336212"/>
      </c:barChart>
      <c:catAx>
        <c:axId val="6298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212"/>
        <c:auto val="1"/>
        <c:lblAlgn val="ctr"/>
        <c:lblOffset val="100"/>
        <c:noMultiLvlLbl val="0"/>
      </c:catAx>
      <c:valAx>
        <c:axId val="4133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58172"/>
        <c:axId val="4683353"/>
      </c:barChart>
      <c:catAx>
        <c:axId val="4515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53"/>
        <c:auto val="1"/>
        <c:lblAlgn val="ctr"/>
        <c:lblOffset val="100"/>
        <c:noMultiLvlLbl val="0"/>
      </c:catAx>
      <c:valAx>
        <c:axId val="468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45989"/>
        <c:axId val="43850344"/>
      </c:barChart>
      <c:catAx>
        <c:axId val="8354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344"/>
        <c:auto val="1"/>
        <c:lblAlgn val="ctr"/>
        <c:lblOffset val="100"/>
        <c:noMultiLvlLbl val="0"/>
      </c:catAx>
      <c:valAx>
        <c:axId val="4385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95615"/>
        <c:axId val="30163604"/>
      </c:barChart>
      <c:catAx>
        <c:axId val="7279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604"/>
        <c:auto val="1"/>
        <c:lblAlgn val="ctr"/>
        <c:lblOffset val="100"/>
        <c:noMultiLvlLbl val="0"/>
      </c:catAx>
      <c:valAx>
        <c:axId val="3016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64710"/>
        <c:axId val="46476051"/>
      </c:barChart>
      <c:catAx>
        <c:axId val="2846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051"/>
        <c:auto val="1"/>
        <c:lblAlgn val="ctr"/>
        <c:lblOffset val="100"/>
        <c:noMultiLvlLbl val="0"/>
      </c:catAx>
      <c:valAx>
        <c:axId val="4647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71444"/>
        <c:axId val="50529485"/>
      </c:barChart>
      <c:catAx>
        <c:axId val="6297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485"/>
        <c:auto val="1"/>
        <c:lblAlgn val="ctr"/>
        <c:lblOffset val="100"/>
        <c:noMultiLvlLbl val="0"/>
      </c:catAx>
      <c:valAx>
        <c:axId val="5052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