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28715"/>
        <c:axId val="68667281"/>
      </c:scatterChart>
      <c:valAx>
        <c:axId val="31528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81"/>
        <c:crossesAt val="0"/>
        <c:crossBetween val="midCat"/>
      </c:valAx>
      <c:valAx>
        <c:axId val="68667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85527"/>
        <c:axId val="25889577"/>
      </c:scatterChart>
      <c:valAx>
        <c:axId val="6928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77"/>
        <c:crossesAt val="0"/>
        <c:crossBetween val="midCat"/>
      </c:valAx>
      <c:valAx>
        <c:axId val="2588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