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5129"/>
        <c:axId val="52113445"/>
      </c:barChart>
      <c:catAx>
        <c:axId val="873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445"/>
        <c:auto val="1"/>
        <c:lblAlgn val="ctr"/>
        <c:lblOffset val="100"/>
        <c:noMultiLvlLbl val="0"/>
      </c:catAx>
      <c:valAx>
        <c:axId val="521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7875"/>
        <c:axId val="89630096"/>
      </c:barChart>
      <c:catAx>
        <c:axId val="256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96"/>
        <c:auto val="1"/>
        <c:lblAlgn val="ctr"/>
        <c:lblOffset val="100"/>
        <c:noMultiLvlLbl val="0"/>
      </c:catAx>
      <c:valAx>
        <c:axId val="896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368"/>
        <c:axId val="84895735"/>
      </c:barChart>
      <c:catAx>
        <c:axId val="38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735"/>
        <c:auto val="1"/>
        <c:lblAlgn val="ctr"/>
        <c:lblOffset val="100"/>
        <c:noMultiLvlLbl val="0"/>
      </c:catAx>
      <c:valAx>
        <c:axId val="848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3041"/>
        <c:axId val="48248546"/>
      </c:barChart>
      <c:catAx>
        <c:axId val="835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46"/>
        <c:auto val="1"/>
        <c:lblAlgn val="ctr"/>
        <c:lblOffset val="100"/>
        <c:noMultiLvlLbl val="0"/>
      </c:catAx>
      <c:valAx>
        <c:axId val="482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4517"/>
        <c:axId val="34846519"/>
      </c:barChart>
      <c:catAx>
        <c:axId val="678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19"/>
        <c:auto val="1"/>
        <c:lblAlgn val="ctr"/>
        <c:lblOffset val="100"/>
        <c:noMultiLvlLbl val="0"/>
      </c:catAx>
      <c:valAx>
        <c:axId val="348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5332"/>
        <c:axId val="23234743"/>
      </c:barChart>
      <c:catAx>
        <c:axId val="247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43"/>
        <c:auto val="1"/>
        <c:lblAlgn val="ctr"/>
        <c:lblOffset val="100"/>
        <c:noMultiLvlLbl val="0"/>
      </c:catAx>
      <c:valAx>
        <c:axId val="232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3311"/>
        <c:axId val="84552835"/>
      </c:barChart>
      <c:catAx>
        <c:axId val="913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35"/>
        <c:auto val="1"/>
        <c:lblAlgn val="ctr"/>
        <c:lblOffset val="100"/>
        <c:noMultiLvlLbl val="0"/>
      </c:catAx>
      <c:valAx>
        <c:axId val="845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38439"/>
        <c:axId val="78224690"/>
      </c:barChart>
      <c:catAx>
        <c:axId val="945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690"/>
        <c:auto val="1"/>
        <c:lblAlgn val="ctr"/>
        <c:lblOffset val="100"/>
        <c:noMultiLvlLbl val="0"/>
      </c:catAx>
      <c:valAx>
        <c:axId val="782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2685"/>
        <c:axId val="78449684"/>
      </c:barChart>
      <c:catAx>
        <c:axId val="389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84"/>
        <c:auto val="1"/>
        <c:lblAlgn val="ctr"/>
        <c:lblOffset val="100"/>
        <c:noMultiLvlLbl val="0"/>
      </c:catAx>
      <c:valAx>
        <c:axId val="784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0519"/>
        <c:axId val="66009068"/>
      </c:barChart>
      <c:catAx>
        <c:axId val="323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068"/>
        <c:auto val="1"/>
        <c:lblAlgn val="ctr"/>
        <c:lblOffset val="100"/>
        <c:noMultiLvlLbl val="0"/>
      </c:catAx>
      <c:valAx>
        <c:axId val="660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86249"/>
        <c:axId val="86391039"/>
      </c:barChart>
      <c:catAx>
        <c:axId val="989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039"/>
        <c:auto val="1"/>
        <c:lblAlgn val="ctr"/>
        <c:lblOffset val="100"/>
        <c:noMultiLvlLbl val="0"/>
      </c:catAx>
      <c:valAx>
        <c:axId val="863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9213"/>
        <c:axId val="79302896"/>
      </c:barChart>
      <c:catAx>
        <c:axId val="723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96"/>
        <c:auto val="1"/>
        <c:lblAlgn val="ctr"/>
        <c:lblOffset val="100"/>
        <c:noMultiLvlLbl val="0"/>
      </c:catAx>
      <c:valAx>
        <c:axId val="793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9922"/>
        <c:axId val="52309585"/>
      </c:barChart>
      <c:catAx>
        <c:axId val="176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85"/>
        <c:auto val="1"/>
        <c:lblAlgn val="ctr"/>
        <c:lblOffset val="100"/>
        <c:noMultiLvlLbl val="0"/>
      </c:catAx>
      <c:valAx>
        <c:axId val="523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19484"/>
        <c:axId val="97666023"/>
      </c:barChart>
      <c:catAx>
        <c:axId val="709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023"/>
        <c:auto val="1"/>
        <c:lblAlgn val="ctr"/>
        <c:lblOffset val="100"/>
        <c:noMultiLvlLbl val="0"/>
      </c:catAx>
      <c:valAx>
        <c:axId val="976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37737"/>
        <c:axId val="89389090"/>
      </c:barChart>
      <c:catAx>
        <c:axId val="740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90"/>
        <c:auto val="1"/>
        <c:lblAlgn val="ctr"/>
        <c:lblOffset val="100"/>
        <c:noMultiLvlLbl val="0"/>
      </c:catAx>
      <c:valAx>
        <c:axId val="893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7588"/>
        <c:axId val="6776683"/>
      </c:barChart>
      <c:catAx>
        <c:axId val="5215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83"/>
        <c:auto val="1"/>
        <c:lblAlgn val="ctr"/>
        <c:lblOffset val="100"/>
        <c:noMultiLvlLbl val="0"/>
      </c:catAx>
      <c:valAx>
        <c:axId val="67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6555"/>
        <c:axId val="8300755"/>
      </c:barChart>
      <c:catAx>
        <c:axId val="887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5"/>
        <c:auto val="1"/>
        <c:lblAlgn val="ctr"/>
        <c:lblOffset val="100"/>
        <c:noMultiLvlLbl val="0"/>
      </c:catAx>
      <c:valAx>
        <c:axId val="83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0137"/>
        <c:axId val="62100035"/>
      </c:barChart>
      <c:catAx>
        <c:axId val="265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35"/>
        <c:auto val="1"/>
        <c:lblAlgn val="ctr"/>
        <c:lblOffset val="100"/>
        <c:noMultiLvlLbl val="0"/>
      </c:catAx>
      <c:valAx>
        <c:axId val="621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