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40544"/>
        <c:axId val="87524005"/>
      </c:scatterChart>
      <c:valAx>
        <c:axId val="911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05"/>
        <c:crossesAt val="0"/>
        <c:crossBetween val="midCat"/>
      </c:valAx>
      <c:valAx>
        <c:axId val="8752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3562"/>
        <c:axId val="80617293"/>
      </c:scatterChart>
      <c:valAx>
        <c:axId val="6793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293"/>
        <c:crossesAt val="0"/>
        <c:crossBetween val="midCat"/>
      </c:valAx>
      <c:valAx>
        <c:axId val="8061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2282"/>
        <c:axId val="91421962"/>
      </c:scatterChart>
      <c:valAx>
        <c:axId val="3525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962"/>
        <c:crossesAt val="0"/>
        <c:crossBetween val="midCat"/>
      </c:valAx>
      <c:valAx>
        <c:axId val="9142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3955"/>
        <c:axId val="65519495"/>
      </c:scatterChart>
      <c:valAx>
        <c:axId val="1634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495"/>
        <c:crossesAt val="0"/>
        <c:crossBetween val="midCat"/>
      </c:valAx>
      <c:valAx>
        <c:axId val="6551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